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9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0</t>
  </si>
  <si>
    <t xml:space="preserve">от               2022г. №      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2024г.</t>
  </si>
  <si>
    <t xml:space="preserve">202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8303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259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61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9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5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4905.3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29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533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7826.9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94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0214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853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469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03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994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33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5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71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47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65767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4791.6</v>
      </c>
      <c r="F13" s="10" t="n">
        <f aca="false">F16+F18+F14+F15+F19+F17</f>
        <v>31451.6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895.5</v>
      </c>
      <c r="F15" s="13" t="n">
        <v>2895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9871.1</v>
      </c>
      <c r="F16" s="13" t="n">
        <v>19871.1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326</v>
      </c>
      <c r="F17" s="15" t="n">
        <v>1326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3340</v>
      </c>
      <c r="F19" s="15" t="n">
        <v>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992</v>
      </c>
      <c r="F22" s="10" t="n">
        <f aca="false">F24+F23</f>
        <v>4992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156</v>
      </c>
      <c r="F23" s="13" t="n">
        <v>4156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836</v>
      </c>
      <c r="F24" s="15" t="n">
        <v>836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8342.6</v>
      </c>
      <c r="F25" s="10" t="n">
        <f aca="false">F29+F27+F26+F28</f>
        <v>8420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3666</v>
      </c>
      <c r="F26" s="13" t="n">
        <v>3744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29</v>
      </c>
      <c r="F27" s="13" t="n">
        <v>29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647.6</v>
      </c>
      <c r="F28" s="13" t="n">
        <v>2647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000</v>
      </c>
      <c r="F29" s="15" t="n">
        <v>200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3193</v>
      </c>
      <c r="F30" s="10" t="n">
        <f aca="false">F32+F34+F33+F31</f>
        <v>12264.6</v>
      </c>
    </row>
    <row r="31" customFormat="false" ht="12.75" hidden="tru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0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100</v>
      </c>
      <c r="F32" s="13" t="n">
        <v>24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298.7</v>
      </c>
      <c r="F33" s="15" t="n">
        <v>8070.3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31560.7</v>
      </c>
      <c r="F37" s="10" t="n">
        <f aca="false">F38+F39+F42+F41+F40</f>
        <v>244675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83649</v>
      </c>
      <c r="F38" s="15" t="n">
        <v>86807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0846.5</v>
      </c>
      <c r="F39" s="15" t="n">
        <v>130287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8508.2</v>
      </c>
      <c r="F40" s="15" t="n">
        <v>19024.8</v>
      </c>
    </row>
    <row r="41" customFormat="false" ht="25.5" hidden="tru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557</v>
      </c>
      <c r="F42" s="15" t="n">
        <v>8557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0539</v>
      </c>
      <c r="F43" s="10" t="n">
        <f aca="false">F44+F45</f>
        <v>20539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1971</v>
      </c>
      <c r="F44" s="13" t="n">
        <v>11971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2885.3</v>
      </c>
      <c r="F52" s="10" t="n">
        <f aca="false">F54+F55+F56+F53</f>
        <v>22474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0919</v>
      </c>
      <c r="F55" s="15" t="n">
        <v>20544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616.3</v>
      </c>
      <c r="F56" s="15" t="n">
        <v>58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3644</v>
      </c>
      <c r="F57" s="10" t="n">
        <f aca="false">F59+F58</f>
        <v>136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3644</v>
      </c>
      <c r="F59" s="15" t="n">
        <v>136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350048.2</v>
      </c>
      <c r="F62" s="10" t="n">
        <f aca="false">F13+F25+F30+F35+F37+F43+F52+F20+F22+F57+F60+F46</f>
        <v>358561.6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8975.6</v>
      </c>
      <c r="F63" s="15" t="n">
        <v>18871.7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359023.8</v>
      </c>
      <c r="F64" s="10" t="n">
        <f aca="false">F62+F63</f>
        <v>377433.3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10-17T02:50:40Z</cp:lastPrinted>
  <dcterms:modified xsi:type="dcterms:W3CDTF">2022-11-15T06:40:18Z</dcterms:modified>
  <cp:revision>0</cp:revision>
  <dc:subject/>
  <dc:title/>
</cp:coreProperties>
</file>